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96063460"/>
        <c:axId val="82321857"/>
      </c:scatterChart>
      <c:valAx>
        <c:axId val="9606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857"/>
        <c:crossesAt val="-1000"/>
        <c:crossBetween val="midCat"/>
        <c:majorUnit val="0.1"/>
      </c:valAx>
      <c:valAx>
        <c:axId val="823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8508010"/>
        <c:axId val="79033061"/>
      </c:scatterChart>
      <c:valAx>
        <c:axId val="9850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61"/>
        <c:crossesAt val="-20000"/>
        <c:crossBetween val="midCat"/>
      </c:valAx>
      <c:valAx>
        <c:axId val="790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13700291"/>
        <c:axId val="72694002"/>
      </c:scatterChart>
      <c:valAx>
        <c:axId val="1370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02"/>
        <c:crossesAt val="-2000"/>
        <c:crossBetween val="midCat"/>
      </c:valAx>
      <c:valAx>
        <c:axId val="726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85451097"/>
        <c:axId val="4996529"/>
      </c:scatterChart>
      <c:valAx>
        <c:axId val="8545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29"/>
        <c:crossesAt val="-20000"/>
        <c:crossBetween val="midCat"/>
      </c:valAx>
      <c:valAx>
        <c:axId val="49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0008819"/>
        <c:axId val="2502261"/>
      </c:scatterChart>
      <c:valAx>
        <c:axId val="80008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61"/>
        <c:crossesAt val="-2000"/>
        <c:crossBetween val="midCat"/>
      </c:valAx>
      <c:valAx>
        <c:axId val="25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99454766"/>
        <c:axId val="13028749"/>
      </c:scatterChart>
      <c:valAx>
        <c:axId val="9945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49"/>
        <c:crossesAt val="-2000"/>
        <c:crossBetween val="midCat"/>
      </c:valAx>
      <c:valAx>
        <c:axId val="130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5806112"/>
        <c:axId val="62965292"/>
      </c:scatterChart>
      <c:valAx>
        <c:axId val="3580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92"/>
        <c:crossesAt val="-2000"/>
        <c:crossBetween val="midCat"/>
      </c:valAx>
      <c:valAx>
        <c:axId val="629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1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3889781"/>
        <c:axId val="12341532"/>
      </c:scatterChart>
      <c:valAx>
        <c:axId val="4388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532"/>
        <c:crossesAt val="-2000"/>
        <c:crossBetween val="midCat"/>
      </c:valAx>
      <c:valAx>
        <c:axId val="123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7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96825060"/>
        <c:axId val="65773494"/>
      </c:scatterChart>
      <c:valAx>
        <c:axId val="96825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94"/>
        <c:crossesAt val="-2000"/>
        <c:crossBetween val="midCat"/>
      </c:valAx>
      <c:valAx>
        <c:axId val="657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7882606"/>
        <c:axId val="96433004"/>
      </c:scatterChart>
      <c:valAx>
        <c:axId val="788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04"/>
        <c:crossesAt val="-2000"/>
        <c:crossBetween val="midCat"/>
      </c:valAx>
      <c:valAx>
        <c:axId val="964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0144915"/>
        <c:axId val="99089705"/>
      </c:scatterChart>
      <c:valAx>
        <c:axId val="7014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05"/>
        <c:crossesAt val="-2000"/>
        <c:crossBetween val="midCat"/>
      </c:valAx>
      <c:valAx>
        <c:axId val="990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86718202"/>
        <c:axId val="462068"/>
      </c:scatterChart>
      <c:valAx>
        <c:axId val="8671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8"/>
        <c:crossesAt val="-1000"/>
        <c:crossBetween val="midCat"/>
        <c:majorUnit val="0.1"/>
      </c:valAx>
      <c:valAx>
        <c:axId val="4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9743491"/>
        <c:axId val="57210107"/>
      </c:scatterChart>
      <c:valAx>
        <c:axId val="29743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07"/>
        <c:crossesAt val="-2000"/>
        <c:crossBetween val="midCat"/>
      </c:valAx>
      <c:valAx>
        <c:axId val="572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6321398"/>
        <c:axId val="35817091"/>
      </c:scatterChart>
      <c:valAx>
        <c:axId val="8632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91"/>
        <c:crossesAt val="-2000"/>
        <c:crossBetween val="midCat"/>
      </c:valAx>
      <c:valAx>
        <c:axId val="358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38079690"/>
        <c:axId val="23131336"/>
      </c:scatterChart>
      <c:valAx>
        <c:axId val="3807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36"/>
        <c:crossesAt val="-2000"/>
        <c:crossBetween val="midCat"/>
      </c:valAx>
      <c:valAx>
        <c:axId val="231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8297471"/>
        <c:axId val="22478169"/>
      </c:scatterChart>
      <c:valAx>
        <c:axId val="4829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69"/>
        <c:crossesAt val="-2000"/>
        <c:crossBetween val="midCat"/>
      </c:valAx>
      <c:valAx>
        <c:axId val="224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7391727"/>
        <c:axId val="93744278"/>
      </c:scatterChart>
      <c:valAx>
        <c:axId val="7739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78"/>
        <c:crossesAt val="-2000"/>
        <c:crossBetween val="midCat"/>
      </c:valAx>
      <c:valAx>
        <c:axId val="937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0311189"/>
        <c:axId val="11062484"/>
      </c:scatterChart>
      <c:valAx>
        <c:axId val="2031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84"/>
        <c:crossesAt val="-2000"/>
        <c:crossBetween val="midCat"/>
      </c:valAx>
      <c:valAx>
        <c:axId val="110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6542583"/>
        <c:axId val="35621690"/>
      </c:scatterChart>
      <c:valAx>
        <c:axId val="5654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690"/>
        <c:crossesAt val="-2000"/>
        <c:crossBetween val="midCat"/>
      </c:valAx>
      <c:valAx>
        <c:axId val="35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81865341"/>
        <c:axId val="75841581"/>
      </c:scatterChart>
      <c:valAx>
        <c:axId val="8186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81"/>
        <c:crossesAt val="-2000"/>
        <c:crossBetween val="midCat"/>
      </c:valAx>
      <c:valAx>
        <c:axId val="758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27759827"/>
        <c:axId val="65953831"/>
      </c:scatterChart>
      <c:valAx>
        <c:axId val="2775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831"/>
        <c:crossesAt val="-1000"/>
        <c:crossBetween val="midCat"/>
        <c:majorUnit val="0.1"/>
      </c:valAx>
      <c:valAx>
        <c:axId val="659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70130725"/>
        <c:axId val="95746962"/>
      </c:scatterChart>
      <c:valAx>
        <c:axId val="70130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62"/>
        <c:crossesAt val="-2000"/>
        <c:crossBetween val="midCat"/>
      </c:valAx>
      <c:valAx>
        <c:axId val="957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5855391"/>
        <c:axId val="97428196"/>
      </c:scatterChart>
      <c:valAx>
        <c:axId val="4585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196"/>
        <c:crossesAt val="-2000"/>
        <c:crossBetween val="midCat"/>
      </c:valAx>
      <c:valAx>
        <c:axId val="974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51511454"/>
        <c:axId val="43753413"/>
      </c:scatterChart>
      <c:valAx>
        <c:axId val="5151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413"/>
        <c:crossesAt val="-2000"/>
        <c:crossBetween val="midCat"/>
      </c:valAx>
      <c:valAx>
        <c:axId val="437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6156435"/>
        <c:axId val="56418187"/>
      </c:scatterChart>
      <c:valAx>
        <c:axId val="66156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187"/>
        <c:crossesAt val="-2000"/>
        <c:crossBetween val="midCat"/>
      </c:valAx>
      <c:valAx>
        <c:axId val="564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9179018"/>
        <c:axId val="16050884"/>
      </c:scatterChart>
      <c:valAx>
        <c:axId val="49179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84"/>
        <c:crossesAt val="-2000"/>
        <c:crossBetween val="midCat"/>
      </c:valAx>
      <c:valAx>
        <c:axId val="160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590118"/>
        <c:axId val="39717724"/>
      </c:scatterChart>
      <c:valAx>
        <c:axId val="859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24"/>
        <c:crossesAt val="-2000"/>
        <c:crossBetween val="midCat"/>
      </c:valAx>
      <c:valAx>
        <c:axId val="397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